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5 - lotto 5</t>
  </si>
  <si>
    <t xml:space="preserve">FORNITURA, SUDDIVISA IN LOTTI, DI DISPOSITIVI MEDICI PER INFILTRAZIONE ARTICOLARE A BASE DI PRINCIPI ATTIVI VARI OCCORRENTE ALL’ASL CN2 ALBA BRA, PER UN PERIODO DI 12 MESI. </t>
  </si>
  <si>
    <t xml:space="preserve">LOTTO 5 (tipo Hymovis 24mg/3ml) Dispositivi medici costituiti a base di esadecilammide di sodio ialuronato per infiltrazione articolare in siringa pre-riempita da circa 3ml</t>
  </si>
  <si>
    <t xml:space="preserve">CIG:   B88AB5FF96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Hymovis 24mg/3ml) Dispositivi medici costituiti a base di esadecilammide di sodio ialuronato per infiltrazione articolare in siringa pre-riempita da circa 3ml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1224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100</v>
      </c>
      <c r="G14" s="34" t="n">
        <v>122.4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4:13Z</dcterms:modified>
  <cp:revision>0</cp:revision>
  <dc:subject/>
  <dc:title/>
</cp:coreProperties>
</file>